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39183836"/>
        <c:axId val="8972604"/>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39183836"/>
        <c:axId val="8972604"/>
      </c:lineChart>
      <c:catAx>
        <c:axId val="391838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604"/>
        <c:crossesAt val="0"/>
        <c:auto val="1"/>
        <c:lblAlgn val="ctr"/>
        <c:lblOffset val="100"/>
        <c:noMultiLvlLbl val="0"/>
      </c:catAx>
      <c:valAx>
        <c:axId val="897260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383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29332213"/>
        <c:axId val="53045674"/>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29332213"/>
        <c:axId val="53045674"/>
      </c:lineChart>
      <c:catAx>
        <c:axId val="293322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5674"/>
        <c:crossesAt val="0"/>
        <c:auto val="1"/>
        <c:lblAlgn val="ctr"/>
        <c:lblOffset val="100"/>
        <c:noMultiLvlLbl val="0"/>
      </c:catAx>
      <c:valAx>
        <c:axId val="5304567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221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92717040"/>
        <c:axId val="1639075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92717040"/>
        <c:axId val="16390753"/>
      </c:lineChart>
      <c:catAx>
        <c:axId val="9271704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0753"/>
        <c:crossesAt val="0"/>
        <c:auto val="1"/>
        <c:lblAlgn val="ctr"/>
        <c:lblOffset val="100"/>
        <c:noMultiLvlLbl val="0"/>
      </c:catAx>
      <c:valAx>
        <c:axId val="1639075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704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7172388"/>
        <c:axId val="18266518"/>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53099944"/>
        <c:axId val="3712376"/>
      </c:lineChart>
      <c:catAx>
        <c:axId val="271723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6518"/>
        <c:crossesAt val="0"/>
        <c:auto val="1"/>
        <c:lblAlgn val="ctr"/>
        <c:lblOffset val="100"/>
        <c:noMultiLvlLbl val="0"/>
      </c:catAx>
      <c:valAx>
        <c:axId val="1826651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2388"/>
        <c:crossesAt val="1"/>
        <c:crossBetween val="midCat"/>
      </c:valAx>
      <c:catAx>
        <c:axId val="53099944"/>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2376"/>
        <c:auto val="1"/>
        <c:lblAlgn val="ctr"/>
        <c:lblOffset val="100"/>
        <c:noMultiLvlLbl val="0"/>
      </c:catAx>
      <c:valAx>
        <c:axId val="371237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9944"/>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54743562"/>
        <c:axId val="5950220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54743562"/>
        <c:axId val="59502209"/>
      </c:lineChart>
      <c:catAx>
        <c:axId val="5474356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2209"/>
        <c:crossesAt val="0"/>
        <c:auto val="1"/>
        <c:lblAlgn val="ctr"/>
        <c:lblOffset val="100"/>
        <c:noMultiLvlLbl val="0"/>
      </c:catAx>
      <c:valAx>
        <c:axId val="5950220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356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59088463"/>
        <c:axId val="96799595"/>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59088463"/>
        <c:axId val="96799595"/>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5548454"/>
        <c:axId val="91472791"/>
      </c:lineChart>
      <c:catAx>
        <c:axId val="590884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799595"/>
        <c:crossesAt val="0"/>
        <c:auto val="1"/>
        <c:lblAlgn val="ctr"/>
        <c:lblOffset val="100"/>
        <c:noMultiLvlLbl val="0"/>
      </c:catAx>
      <c:valAx>
        <c:axId val="9679959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8463"/>
        <c:crossesAt val="1"/>
        <c:crossBetween val="midCat"/>
      </c:valAx>
      <c:catAx>
        <c:axId val="155484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472791"/>
        <c:auto val="1"/>
        <c:lblAlgn val="ctr"/>
        <c:lblOffset val="100"/>
        <c:noMultiLvlLbl val="0"/>
      </c:catAx>
      <c:valAx>
        <c:axId val="9147279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845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